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617117"/>
        <c:axId val="13073459"/>
      </c:barChart>
      <c:catAx>
        <c:axId val="10617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073459"/>
        <c:crossesAt val="0"/>
        <c:auto val="1"/>
        <c:lblAlgn val="ctr"/>
        <c:lblOffset val="100"/>
        <c:noMultiLvlLbl val="0"/>
      </c:catAx>
      <c:valAx>
        <c:axId val="130734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171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173363"/>
        <c:axId val="26082783"/>
      </c:barChart>
      <c:catAx>
        <c:axId val="15173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082783"/>
        <c:crossesAt val="0"/>
        <c:auto val="1"/>
        <c:lblAlgn val="ctr"/>
        <c:lblOffset val="100"/>
        <c:noMultiLvlLbl val="0"/>
      </c:catAx>
      <c:valAx>
        <c:axId val="260827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173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