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20530"/>
        <c:axId val="61540489"/>
      </c:scatterChart>
      <c:valAx>
        <c:axId val="31620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489"/>
        <c:crossBetween val="midCat"/>
      </c:valAx>
      <c:valAx>
        <c:axId val="61540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2662"/>
        <c:axId val="85404601"/>
      </c:scatterChart>
      <c:valAx>
        <c:axId val="371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601"/>
        <c:crossesAt val="0"/>
        <c:crossBetween val="midCat"/>
      </c:valAx>
      <c:valAx>
        <c:axId val="854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