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88780"/>
        <c:axId val="5227569"/>
      </c:scatterChart>
      <c:valAx>
        <c:axId val="84688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9"/>
        <c:crossBetween val="midCat"/>
      </c:valAx>
      <c:valAx>
        <c:axId val="5227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49181"/>
        <c:axId val="53464137"/>
      </c:scatterChart>
      <c:valAx>
        <c:axId val="851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137"/>
        <c:crossesAt val="0"/>
        <c:crossBetween val="midCat"/>
      </c:valAx>
      <c:valAx>
        <c:axId val="53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