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275418"/>
        <c:axId val="63778244"/>
      </c:scatterChart>
      <c:valAx>
        <c:axId val="5127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244"/>
        <c:crossesAt val="0"/>
        <c:crossBetween val="midCat"/>
      </c:valAx>
      <c:valAx>
        <c:axId val="637782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4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200144"/>
        <c:axId val="24742656"/>
      </c:scatterChart>
      <c:valAx>
        <c:axId val="1520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656"/>
        <c:crossesAt val="0"/>
        <c:crossBetween val="midCat"/>
      </c:valAx>
      <c:valAx>
        <c:axId val="247426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26977"/>
        <c:axId val="8426736"/>
      </c:scatterChart>
      <c:valAx>
        <c:axId val="89269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36"/>
        <c:crossesAt val="0"/>
        <c:crossBetween val="midCat"/>
        <c:majorUnit val="10"/>
      </c:valAx>
      <c:valAx>
        <c:axId val="84267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663595"/>
        <c:axId val="61498818"/>
      </c:scatterChart>
      <c:valAx>
        <c:axId val="876635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818"/>
        <c:crossesAt val="0"/>
        <c:crossBetween val="midCat"/>
      </c:valAx>
      <c:valAx>
        <c:axId val="614988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627307"/>
        <c:axId val="44582496"/>
      </c:scatterChart>
      <c:valAx>
        <c:axId val="566273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496"/>
        <c:crossesAt val="0"/>
        <c:crossBetween val="midCat"/>
      </c:valAx>
      <c:valAx>
        <c:axId val="445824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