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103356"/>
        <c:axId val="66981675"/>
      </c:scatterChart>
      <c:valAx>
        <c:axId val="51103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675"/>
        <c:crossBetween val="midCat"/>
      </c:valAx>
      <c:valAx>
        <c:axId val="66981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83871"/>
        <c:axId val="34177772"/>
      </c:scatterChart>
      <c:valAx>
        <c:axId val="4418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772"/>
        <c:crossesAt val="0"/>
        <c:crossBetween val="midCat"/>
      </c:valAx>
      <c:valAx>
        <c:axId val="341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