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877398"/>
        <c:axId val="7433422"/>
      </c:scatterChart>
      <c:valAx>
        <c:axId val="718773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422"/>
        <c:crossBetween val="midCat"/>
      </c:valAx>
      <c:valAx>
        <c:axId val="74334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3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844429"/>
        <c:axId val="85498861"/>
      </c:scatterChart>
      <c:valAx>
        <c:axId val="4084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861"/>
        <c:crossesAt val="0"/>
        <c:crossBetween val="midCat"/>
      </c:valAx>
      <c:valAx>
        <c:axId val="8549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4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