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038202"/>
        <c:axId val="84747691"/>
      </c:barChart>
      <c:catAx>
        <c:axId val="63038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47691"/>
        <c:crossesAt val="0"/>
        <c:auto val="1"/>
        <c:lblAlgn val="ctr"/>
        <c:lblOffset val="100"/>
        <c:noMultiLvlLbl val="0"/>
      </c:catAx>
      <c:valAx>
        <c:axId val="847476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382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089887"/>
        <c:axId val="38695240"/>
      </c:barChart>
      <c:catAx>
        <c:axId val="38089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95240"/>
        <c:crossesAt val="0"/>
        <c:auto val="1"/>
        <c:lblAlgn val="ctr"/>
        <c:lblOffset val="100"/>
        <c:noMultiLvlLbl val="0"/>
      </c:catAx>
      <c:valAx>
        <c:axId val="386952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898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740495"/>
        <c:axId val="93727113"/>
      </c:barChart>
      <c:catAx>
        <c:axId val="56740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27113"/>
        <c:crossesAt val="0"/>
        <c:auto val="1"/>
        <c:lblAlgn val="ctr"/>
        <c:lblOffset val="100"/>
        <c:noMultiLvlLbl val="0"/>
      </c:catAx>
      <c:valAx>
        <c:axId val="937271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404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836991"/>
        <c:axId val="26823350"/>
      </c:barChart>
      <c:catAx>
        <c:axId val="31836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23350"/>
        <c:crossesAt val="0"/>
        <c:auto val="1"/>
        <c:lblAlgn val="ctr"/>
        <c:lblOffset val="100"/>
        <c:noMultiLvlLbl val="0"/>
      </c:catAx>
      <c:valAx>
        <c:axId val="268233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369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294104"/>
        <c:axId val="7568203"/>
      </c:barChart>
      <c:catAx>
        <c:axId val="56294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8203"/>
        <c:crossesAt val="0"/>
        <c:auto val="1"/>
        <c:lblAlgn val="ctr"/>
        <c:lblOffset val="100"/>
        <c:noMultiLvlLbl val="0"/>
      </c:catAx>
      <c:valAx>
        <c:axId val="75682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941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631611"/>
        <c:axId val="25858131"/>
      </c:barChart>
      <c:catAx>
        <c:axId val="99631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58131"/>
        <c:crossesAt val="0"/>
        <c:auto val="1"/>
        <c:lblAlgn val="ctr"/>
        <c:lblOffset val="100"/>
        <c:noMultiLvlLbl val="0"/>
      </c:catAx>
      <c:valAx>
        <c:axId val="258581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316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663225"/>
        <c:axId val="1617462"/>
      </c:barChart>
      <c:catAx>
        <c:axId val="976632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17462"/>
        <c:crossesAt val="0"/>
        <c:auto val="1"/>
        <c:lblAlgn val="ctr"/>
        <c:lblOffset val="100"/>
        <c:noMultiLvlLbl val="0"/>
      </c:catAx>
      <c:valAx>
        <c:axId val="16174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632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