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81797"/>
        <c:axId val="68645400"/>
      </c:barChart>
      <c:catAx>
        <c:axId val="8481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400"/>
        <c:crossesAt val="0"/>
        <c:auto val="1"/>
        <c:lblAlgn val="ctr"/>
        <c:lblOffset val="100"/>
        <c:noMultiLvlLbl val="0"/>
      </c:catAx>
      <c:valAx>
        <c:axId val="68645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7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160316"/>
        <c:axId val="94628899"/>
      </c:barChart>
      <c:catAx>
        <c:axId val="27160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8899"/>
        <c:crossesAt val="0"/>
        <c:auto val="1"/>
        <c:lblAlgn val="ctr"/>
        <c:lblOffset val="100"/>
        <c:noMultiLvlLbl val="0"/>
      </c:catAx>
      <c:valAx>
        <c:axId val="946288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603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