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44814627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4481473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