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6241277"/>
        <c:axId val="42280152"/>
      </c:scatterChart>
      <c:valAx>
        <c:axId val="3624127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0152"/>
        <c:crossesAt val="0"/>
        <c:crossBetween val="midCat"/>
      </c:valAx>
      <c:valAx>
        <c:axId val="4228015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127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