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029316"/>
        <c:axId val="71345043"/>
      </c:lineChart>
      <c:catAx>
        <c:axId val="9502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45043"/>
        <c:crossesAt val="0"/>
        <c:auto val="1"/>
        <c:lblAlgn val="ctr"/>
        <c:lblOffset val="100"/>
        <c:noMultiLvlLbl val="0"/>
      </c:catAx>
      <c:valAx>
        <c:axId val="71345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82787"/>
        <c:axId val="5274334"/>
      </c:lineChart>
      <c:catAx>
        <c:axId val="2018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4334"/>
        <c:crossesAt val="0"/>
        <c:auto val="1"/>
        <c:lblAlgn val="ctr"/>
        <c:lblOffset val="100"/>
        <c:noMultiLvlLbl val="0"/>
      </c:catAx>
      <c:valAx>
        <c:axId val="5274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8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300"/>
        <c:axId val="62028401"/>
      </c:lineChart>
      <c:catAx>
        <c:axId val="887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028401"/>
        <c:crossesAt val="0"/>
        <c:auto val="1"/>
        <c:lblAlgn val="ctr"/>
        <c:lblOffset val="100"/>
        <c:noMultiLvlLbl val="0"/>
      </c:catAx>
      <c:valAx>
        <c:axId val="62028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561208"/>
        <c:axId val="45867130"/>
      </c:lineChart>
      <c:catAx>
        <c:axId val="54561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67130"/>
        <c:crossesAt val="0"/>
        <c:auto val="1"/>
        <c:lblAlgn val="ctr"/>
        <c:lblOffset val="100"/>
        <c:noMultiLvlLbl val="0"/>
      </c:catAx>
      <c:valAx>
        <c:axId val="45867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61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055157"/>
        <c:axId val="81353289"/>
      </c:lineChart>
      <c:catAx>
        <c:axId val="19055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53289"/>
        <c:crossesAt val="0"/>
        <c:auto val="1"/>
        <c:lblAlgn val="ctr"/>
        <c:lblOffset val="100"/>
        <c:noMultiLvlLbl val="0"/>
      </c:catAx>
      <c:valAx>
        <c:axId val="81353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55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895467"/>
        <c:axId val="93960067"/>
      </c:lineChart>
      <c:catAx>
        <c:axId val="74895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60067"/>
        <c:crossesAt val="0"/>
        <c:auto val="1"/>
        <c:lblAlgn val="ctr"/>
        <c:lblOffset val="100"/>
        <c:noMultiLvlLbl val="0"/>
      </c:catAx>
      <c:valAx>
        <c:axId val="93960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95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921141"/>
        <c:axId val="23801461"/>
      </c:lineChart>
      <c:catAx>
        <c:axId val="26921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01461"/>
        <c:crossesAt val="0"/>
        <c:auto val="1"/>
        <c:lblAlgn val="ctr"/>
        <c:lblOffset val="100"/>
        <c:noMultiLvlLbl val="0"/>
      </c:catAx>
      <c:valAx>
        <c:axId val="23801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21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2282"/>
        <c:axId val="8431537"/>
      </c:lineChart>
      <c:catAx>
        <c:axId val="9202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1537"/>
        <c:crossesAt val="0"/>
        <c:auto val="1"/>
        <c:lblAlgn val="ctr"/>
        <c:lblOffset val="100"/>
        <c:noMultiLvlLbl val="0"/>
      </c:catAx>
      <c:valAx>
        <c:axId val="8431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676926"/>
        <c:axId val="59866533"/>
      </c:lineChart>
      <c:catAx>
        <c:axId val="33676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66533"/>
        <c:crossesAt val="0"/>
        <c:auto val="1"/>
        <c:lblAlgn val="ctr"/>
        <c:lblOffset val="100"/>
        <c:noMultiLvlLbl val="0"/>
      </c:catAx>
      <c:valAx>
        <c:axId val="59866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76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972061"/>
        <c:axId val="20399581"/>
      </c:lineChart>
      <c:catAx>
        <c:axId val="60972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99581"/>
        <c:crossesAt val="0"/>
        <c:auto val="1"/>
        <c:lblAlgn val="ctr"/>
        <c:lblOffset val="100"/>
        <c:noMultiLvlLbl val="0"/>
      </c:catAx>
      <c:valAx>
        <c:axId val="20399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72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