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70614"/>
        <c:axId val="92281937"/>
      </c:lineChart>
      <c:catAx>
        <c:axId val="5647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1937"/>
        <c:crossesAt val="0"/>
        <c:auto val="1"/>
        <c:lblAlgn val="ctr"/>
        <c:lblOffset val="100"/>
        <c:noMultiLvlLbl val="0"/>
      </c:catAx>
      <c:valAx>
        <c:axId val="92281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0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688916"/>
        <c:axId val="8940517"/>
      </c:areaChart>
      <c:catAx>
        <c:axId val="1768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517"/>
        <c:crossesAt val="0"/>
        <c:auto val="1"/>
        <c:lblAlgn val="ctr"/>
        <c:lblOffset val="100"/>
        <c:noMultiLvlLbl val="0"/>
      </c:catAx>
      <c:valAx>
        <c:axId val="8940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8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