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521394"/>
        <c:axId val="5524632"/>
      </c:scatterChart>
      <c:valAx>
        <c:axId val="40521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632"/>
        <c:crossesAt val="0"/>
        <c:crossBetween val="midCat"/>
      </c:valAx>
      <c:valAx>
        <c:axId val="5524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21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186515"/>
        <c:axId val="69892522"/>
      </c:scatterChart>
      <c:valAx>
        <c:axId val="33186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92522"/>
        <c:crossesAt val="0"/>
        <c:crossBetween val="midCat"/>
      </c:valAx>
      <c:valAx>
        <c:axId val="6989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865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