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03522"/>
        <c:axId val="9198351"/>
      </c:lineChart>
      <c:catAx>
        <c:axId val="7350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351"/>
        <c:crossesAt val="0"/>
        <c:auto val="1"/>
        <c:lblAlgn val="ctr"/>
        <c:lblOffset val="100"/>
        <c:noMultiLvlLbl val="0"/>
      </c:catAx>
      <c:valAx>
        <c:axId val="9198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3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25059"/>
        <c:axId val="66583441"/>
      </c:lineChart>
      <c:catAx>
        <c:axId val="2092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3441"/>
        <c:crossesAt val="0"/>
        <c:auto val="1"/>
        <c:lblAlgn val="ctr"/>
        <c:lblOffset val="100"/>
        <c:noMultiLvlLbl val="0"/>
      </c:catAx>
      <c:valAx>
        <c:axId val="66583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5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294547"/>
        <c:axId val="98383493"/>
      </c:barChart>
      <c:catAx>
        <c:axId val="5029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3493"/>
        <c:crossesAt val="0"/>
        <c:auto val="1"/>
        <c:lblAlgn val="ctr"/>
        <c:lblOffset val="100"/>
        <c:noMultiLvlLbl val="0"/>
      </c:catAx>
      <c:valAx>
        <c:axId val="98383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4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265258"/>
        <c:axId val="30950805"/>
        <c:axId val="19828125"/>
      </c:bar3DChart>
      <c:catAx>
        <c:axId val="5126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0805"/>
        <c:crossesAt val="0"/>
        <c:auto val="1"/>
        <c:lblAlgn val="ctr"/>
        <c:lblOffset val="100"/>
        <c:noMultiLvlLbl val="0"/>
      </c:catAx>
      <c:valAx>
        <c:axId val="30950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65258"/>
        <c:crossesAt val="1"/>
        <c:crossBetween val="midCat"/>
      </c:valAx>
      <c:serAx>
        <c:axId val="1982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08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72233"/>
        <c:axId val="80460210"/>
      </c:scatterChart>
      <c:valAx>
        <c:axId val="377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0210"/>
        <c:crossesAt val="0"/>
        <c:crossBetween val="midCat"/>
      </c:valAx>
      <c:valAx>
        <c:axId val="80460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2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757918"/>
        <c:axId val="17321501"/>
      </c:scatterChart>
      <c:valAx>
        <c:axId val="987579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1501"/>
        <c:crossesAt val="0"/>
        <c:crossBetween val="midCat"/>
        <c:majorUnit val="30"/>
        <c:minorUnit val="30"/>
      </c:valAx>
      <c:valAx>
        <c:axId val="173215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579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566516"/>
        <c:axId val="99124474"/>
      </c:scatterChart>
      <c:valAx>
        <c:axId val="625665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4474"/>
        <c:crossesAt val="0"/>
        <c:crossBetween val="midCat"/>
        <c:majorUnit val="30"/>
        <c:minorUnit val="30"/>
      </c:valAx>
      <c:valAx>
        <c:axId val="991244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665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