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598562"/>
        <c:axId val="8457869"/>
      </c:barChart>
      <c:catAx>
        <c:axId val="495985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7869"/>
        <c:auto val="1"/>
        <c:lblAlgn val="ctr"/>
        <c:lblOffset val="100"/>
        <c:noMultiLvlLbl val="0"/>
      </c:catAx>
      <c:valAx>
        <c:axId val="84578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985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741830"/>
        <c:axId val="87937380"/>
      </c:barChart>
      <c:catAx>
        <c:axId val="677418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37380"/>
        <c:auto val="1"/>
        <c:lblAlgn val="ctr"/>
        <c:lblOffset val="100"/>
        <c:noMultiLvlLbl val="0"/>
      </c:catAx>
      <c:valAx>
        <c:axId val="879373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418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877052"/>
        <c:axId val="70097092"/>
      </c:barChart>
      <c:catAx>
        <c:axId val="578770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97092"/>
        <c:auto val="1"/>
        <c:lblAlgn val="ctr"/>
        <c:lblOffset val="100"/>
        <c:noMultiLvlLbl val="0"/>
      </c:catAx>
      <c:valAx>
        <c:axId val="700970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770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057723"/>
        <c:axId val="74131738"/>
      </c:barChart>
      <c:catAx>
        <c:axId val="850577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31738"/>
        <c:auto val="1"/>
        <c:lblAlgn val="ctr"/>
        <c:lblOffset val="100"/>
        <c:noMultiLvlLbl val="0"/>
      </c:catAx>
      <c:valAx>
        <c:axId val="741317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577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