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9044636"/>
        <c:axId val="19845350"/>
      </c:scatterChart>
      <c:valAx>
        <c:axId val="99044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5350"/>
        <c:crossesAt val="0"/>
        <c:crossBetween val="midCat"/>
      </c:valAx>
      <c:valAx>
        <c:axId val="1984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4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40960"/>
        <c:axId val="17123287"/>
      </c:lineChart>
      <c:catAx>
        <c:axId val="78440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3287"/>
        <c:crossesAt val="0"/>
        <c:auto val="1"/>
        <c:lblAlgn val="ctr"/>
        <c:lblOffset val="100"/>
        <c:noMultiLvlLbl val="0"/>
      </c:catAx>
      <c:valAx>
        <c:axId val="1712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0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