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14923"/>
        <c:axId val="12438758"/>
      </c:scatterChart>
      <c:valAx>
        <c:axId val="11514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58"/>
        <c:crossesAt val="0"/>
        <c:crossBetween val="midCat"/>
      </c:valAx>
      <c:valAx>
        <c:axId val="12438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84227"/>
        <c:axId val="14282344"/>
      </c:scatterChart>
      <c:valAx>
        <c:axId val="91784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344"/>
        <c:crossesAt val="0"/>
        <c:crossBetween val="midCat"/>
      </c:valAx>
      <c:valAx>
        <c:axId val="1428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