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39847"/>
        <c:axId val="19885692"/>
      </c:scatterChart>
      <c:valAx>
        <c:axId val="24939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692"/>
        <c:crossesAt val="0"/>
        <c:crossBetween val="midCat"/>
      </c:valAx>
      <c:valAx>
        <c:axId val="1988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76715"/>
        <c:axId val="96325545"/>
      </c:scatterChart>
      <c:valAx>
        <c:axId val="75076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45"/>
        <c:crossesAt val="0"/>
        <c:crossBetween val="midCat"/>
      </c:valAx>
      <c:valAx>
        <c:axId val="9632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