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14562"/>
        <c:axId val="94049455"/>
      </c:scatterChart>
      <c:valAx>
        <c:axId val="64514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455"/>
        <c:crossesAt val="0"/>
        <c:crossBetween val="midCat"/>
      </c:valAx>
      <c:valAx>
        <c:axId val="9404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12123"/>
        <c:axId val="29314453"/>
      </c:scatterChart>
      <c:valAx>
        <c:axId val="79512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53"/>
        <c:crossesAt val="0"/>
        <c:crossBetween val="midCat"/>
      </c:valAx>
      <c:valAx>
        <c:axId val="2931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