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91909"/>
        <c:axId val="78107439"/>
      </c:barChart>
      <c:catAx>
        <c:axId val="54791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7439"/>
        <c:crossesAt val="0"/>
        <c:auto val="1"/>
        <c:lblAlgn val="ctr"/>
        <c:lblOffset val="100"/>
        <c:noMultiLvlLbl val="0"/>
      </c:catAx>
      <c:valAx>
        <c:axId val="7810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1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75938"/>
        <c:axId val="60212165"/>
      </c:barChart>
      <c:catAx>
        <c:axId val="70175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2165"/>
        <c:crossesAt val="0"/>
        <c:auto val="1"/>
        <c:lblAlgn val="ctr"/>
        <c:lblOffset val="100"/>
        <c:noMultiLvlLbl val="0"/>
      </c:catAx>
      <c:valAx>
        <c:axId val="6021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5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