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83487"/>
        <c:axId val="98149948"/>
      </c:scatterChart>
      <c:valAx>
        <c:axId val="3348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948"/>
        <c:crossesAt val="0"/>
        <c:crossBetween val="midCat"/>
      </c:valAx>
      <c:valAx>
        <c:axId val="981499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4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52534"/>
        <c:axId val="17374565"/>
      </c:scatterChart>
      <c:valAx>
        <c:axId val="7675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65"/>
        <c:crossesAt val="0"/>
        <c:crossBetween val="midCat"/>
      </c:valAx>
      <c:valAx>
        <c:axId val="17374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98241"/>
        <c:axId val="38450108"/>
      </c:scatterChart>
      <c:valAx>
        <c:axId val="54198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108"/>
        <c:crossesAt val="0"/>
        <c:crossBetween val="midCat"/>
        <c:majorUnit val="10"/>
      </c:valAx>
      <c:valAx>
        <c:axId val="38450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80380"/>
        <c:axId val="37273925"/>
      </c:scatterChart>
      <c:valAx>
        <c:axId val="937803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925"/>
        <c:crossesAt val="0"/>
        <c:crossBetween val="midCat"/>
      </c:valAx>
      <c:valAx>
        <c:axId val="37273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96133"/>
        <c:axId val="41672870"/>
      </c:scatterChart>
      <c:valAx>
        <c:axId val="77796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870"/>
        <c:crossesAt val="0"/>
        <c:crossBetween val="midCat"/>
      </c:valAx>
      <c:valAx>
        <c:axId val="41672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