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888390"/>
        <c:axId val="94531574"/>
      </c:barChart>
      <c:catAx>
        <c:axId val="508883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531574"/>
        <c:auto val="1"/>
        <c:lblAlgn val="ctr"/>
        <c:lblOffset val="100"/>
        <c:noMultiLvlLbl val="0"/>
      </c:catAx>
      <c:valAx>
        <c:axId val="945315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8883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109671"/>
        <c:axId val="87862185"/>
      </c:scatterChart>
      <c:valAx>
        <c:axId val="97109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185"/>
        <c:crossesAt val="0"/>
        <c:crossBetween val="midCat"/>
      </c:valAx>
      <c:valAx>
        <c:axId val="8786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9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