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44527"/>
        <c:axId val="595584"/>
      </c:scatterChart>
      <c:valAx>
        <c:axId val="69544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"/>
        <c:crossBetween val="midCat"/>
      </c:valAx>
      <c:valAx>
        <c:axId val="595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7154"/>
        <c:axId val="34654390"/>
      </c:scatterChart>
      <c:valAx>
        <c:axId val="579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90"/>
        <c:crossesAt val="0"/>
        <c:crossBetween val="midCat"/>
      </c:valAx>
      <c:valAx>
        <c:axId val="346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