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568624"/>
        <c:axId val="69547483"/>
      </c:scatterChart>
      <c:valAx>
        <c:axId val="295686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483"/>
        <c:crossBetween val="midCat"/>
      </c:valAx>
      <c:valAx>
        <c:axId val="695474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6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77293"/>
        <c:axId val="41874112"/>
      </c:scatterChart>
      <c:valAx>
        <c:axId val="5247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112"/>
        <c:crossesAt val="0"/>
        <c:crossBetween val="midCat"/>
      </c:valAx>
      <c:valAx>
        <c:axId val="418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