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33"/>
        <c:axId val="18987706"/>
      </c:scatterChart>
      <c:valAx>
        <c:axId val="12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706"/>
        <c:crossesAt val="0"/>
        <c:crossBetween val="midCat"/>
      </c:valAx>
      <c:valAx>
        <c:axId val="18987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16242"/>
        <c:axId val="81230828"/>
      </c:scatterChart>
      <c:valAx>
        <c:axId val="11916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828"/>
        <c:crossesAt val="0"/>
        <c:crossBetween val="midCat"/>
      </c:valAx>
      <c:valAx>
        <c:axId val="81230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04143"/>
        <c:axId val="15170495"/>
      </c:scatterChart>
      <c:valAx>
        <c:axId val="80904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495"/>
        <c:crossesAt val="0"/>
        <c:crossBetween val="midCat"/>
      </c:valAx>
      <c:valAx>
        <c:axId val="15170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42752"/>
        <c:axId val="31562696"/>
      </c:scatterChart>
      <c:valAx>
        <c:axId val="79242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696"/>
        <c:crossesAt val="0"/>
        <c:crossBetween val="midCat"/>
      </c:valAx>
      <c:valAx>
        <c:axId val="31562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