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18485"/>
        <c:axId val="74382104"/>
      </c:barChart>
      <c:catAx>
        <c:axId val="7121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2104"/>
        <c:auto val="1"/>
        <c:lblAlgn val="ctr"/>
        <c:lblOffset val="100"/>
        <c:noMultiLvlLbl val="0"/>
      </c:catAx>
      <c:valAx>
        <c:axId val="7438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261123"/>
        <c:axId val="61622879"/>
      </c:barChart>
      <c:catAx>
        <c:axId val="5426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2879"/>
        <c:auto val="1"/>
        <c:lblAlgn val="ctr"/>
        <c:lblOffset val="100"/>
        <c:noMultiLvlLbl val="0"/>
      </c:catAx>
      <c:valAx>
        <c:axId val="6162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918233"/>
        <c:axId val="37546650"/>
      </c:barChart>
      <c:catAx>
        <c:axId val="1691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6650"/>
        <c:auto val="1"/>
        <c:lblAlgn val="ctr"/>
        <c:lblOffset val="100"/>
        <c:noMultiLvlLbl val="0"/>
      </c:catAx>
      <c:valAx>
        <c:axId val="3754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233539"/>
        <c:axId val="94628944"/>
      </c:barChart>
      <c:catAx>
        <c:axId val="5323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944"/>
        <c:auto val="1"/>
        <c:lblAlgn val="ctr"/>
        <c:lblOffset val="100"/>
        <c:noMultiLvlLbl val="0"/>
      </c:catAx>
      <c:valAx>
        <c:axId val="9462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377877"/>
        <c:axId val="97363010"/>
      </c:barChart>
      <c:catAx>
        <c:axId val="5137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3010"/>
        <c:auto val="1"/>
        <c:lblAlgn val="ctr"/>
        <c:lblOffset val="100"/>
        <c:noMultiLvlLbl val="0"/>
      </c:catAx>
      <c:valAx>
        <c:axId val="9736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206666"/>
        <c:axId val="62200975"/>
      </c:barChart>
      <c:catAx>
        <c:axId val="7420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0975"/>
        <c:auto val="1"/>
        <c:lblAlgn val="ctr"/>
        <c:lblOffset val="100"/>
        <c:noMultiLvlLbl val="0"/>
      </c:catAx>
      <c:valAx>
        <c:axId val="6220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80646"/>
        <c:axId val="2579645"/>
      </c:barChart>
      <c:catAx>
        <c:axId val="8238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645"/>
        <c:auto val="1"/>
        <c:lblAlgn val="ctr"/>
        <c:lblOffset val="100"/>
        <c:noMultiLvlLbl val="0"/>
      </c:catAx>
      <c:valAx>
        <c:axId val="257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450465"/>
        <c:axId val="28279347"/>
      </c:barChart>
      <c:catAx>
        <c:axId val="3845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9347"/>
        <c:auto val="1"/>
        <c:lblAlgn val="ctr"/>
        <c:lblOffset val="100"/>
        <c:noMultiLvlLbl val="0"/>
      </c:catAx>
      <c:valAx>
        <c:axId val="2827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950432"/>
        <c:axId val="99190883"/>
      </c:barChart>
      <c:catAx>
        <c:axId val="9295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0883"/>
        <c:auto val="1"/>
        <c:lblAlgn val="ctr"/>
        <c:lblOffset val="100"/>
        <c:noMultiLvlLbl val="0"/>
      </c:catAx>
      <c:valAx>
        <c:axId val="9919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19024"/>
        <c:axId val="68215985"/>
      </c:barChart>
      <c:catAx>
        <c:axId val="331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5985"/>
        <c:auto val="1"/>
        <c:lblAlgn val="ctr"/>
        <c:lblOffset val="100"/>
        <c:noMultiLvlLbl val="0"/>
      </c:catAx>
      <c:valAx>
        <c:axId val="6821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949875"/>
        <c:axId val="10781132"/>
      </c:barChart>
      <c:catAx>
        <c:axId val="1794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1132"/>
        <c:auto val="1"/>
        <c:lblAlgn val="ctr"/>
        <c:lblOffset val="100"/>
        <c:noMultiLvlLbl val="0"/>
      </c:catAx>
      <c:valAx>
        <c:axId val="1078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27708"/>
        <c:axId val="81070162"/>
      </c:barChart>
      <c:catAx>
        <c:axId val="8552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0162"/>
        <c:auto val="1"/>
        <c:lblAlgn val="ctr"/>
        <c:lblOffset val="100"/>
        <c:noMultiLvlLbl val="0"/>
      </c:catAx>
      <c:valAx>
        <c:axId val="8107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006737"/>
        <c:axId val="597136"/>
      </c:barChart>
      <c:catAx>
        <c:axId val="3600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36"/>
        <c:auto val="1"/>
        <c:lblAlgn val="ctr"/>
        <c:lblOffset val="100"/>
        <c:noMultiLvlLbl val="0"/>
      </c:catAx>
      <c:valAx>
        <c:axId val="59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4729"/>
        <c:axId val="18116876"/>
      </c:barChart>
      <c:catAx>
        <c:axId val="548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876"/>
        <c:auto val="1"/>
        <c:lblAlgn val="ctr"/>
        <c:lblOffset val="100"/>
        <c:noMultiLvlLbl val="0"/>
      </c:catAx>
      <c:valAx>
        <c:axId val="1811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187041"/>
        <c:axId val="70706291"/>
      </c:barChart>
      <c:catAx>
        <c:axId val="7418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6291"/>
        <c:auto val="1"/>
        <c:lblAlgn val="ctr"/>
        <c:lblOffset val="100"/>
        <c:noMultiLvlLbl val="0"/>
      </c:catAx>
      <c:valAx>
        <c:axId val="7070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887920"/>
        <c:axId val="94136495"/>
      </c:barChart>
      <c:catAx>
        <c:axId val="7288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6495"/>
        <c:auto val="1"/>
        <c:lblAlgn val="ctr"/>
        <c:lblOffset val="100"/>
        <c:noMultiLvlLbl val="0"/>
      </c:catAx>
      <c:valAx>
        <c:axId val="9413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64215"/>
        <c:axId val="96237638"/>
      </c:barChart>
      <c:catAx>
        <c:axId val="5986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7638"/>
        <c:auto val="1"/>
        <c:lblAlgn val="ctr"/>
        <c:lblOffset val="100"/>
        <c:noMultiLvlLbl val="0"/>
      </c:catAx>
      <c:valAx>
        <c:axId val="9623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7424"/>
        <c:axId val="75465653"/>
      </c:barChart>
      <c:catAx>
        <c:axId val="16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5653"/>
        <c:auto val="1"/>
        <c:lblAlgn val="ctr"/>
        <c:lblOffset val="100"/>
        <c:noMultiLvlLbl val="0"/>
      </c:catAx>
      <c:valAx>
        <c:axId val="7546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