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0931"/>
        <c:axId val="12052783"/>
      </c:scatterChart>
      <c:valAx>
        <c:axId val="5151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783"/>
        <c:crossesAt val="0"/>
        <c:crossBetween val="midCat"/>
      </c:valAx>
      <c:valAx>
        <c:axId val="1205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01048"/>
        <c:axId val="96337272"/>
      </c:scatterChart>
      <c:valAx>
        <c:axId val="6140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272"/>
        <c:crossesAt val="0"/>
        <c:crossBetween val="midCat"/>
      </c:valAx>
      <c:valAx>
        <c:axId val="9633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7306"/>
        <c:axId val="30762281"/>
      </c:scatterChart>
      <c:valAx>
        <c:axId val="9527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281"/>
        <c:crossesAt val="0"/>
        <c:crossBetween val="midCat"/>
      </c:valAx>
      <c:valAx>
        <c:axId val="3076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82971"/>
        <c:axId val="46993262"/>
      </c:scatterChart>
      <c:valAx>
        <c:axId val="3358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262"/>
        <c:crossesAt val="0"/>
        <c:crossBetween val="midCat"/>
      </c:valAx>
      <c:valAx>
        <c:axId val="4699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