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46082"/>
        <c:axId val="70435733"/>
      </c:barChart>
      <c:catAx>
        <c:axId val="8654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733"/>
        <c:auto val="1"/>
        <c:lblAlgn val="ctr"/>
        <c:lblOffset val="100"/>
        <c:noMultiLvlLbl val="0"/>
      </c:catAx>
      <c:valAx>
        <c:axId val="704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97345"/>
        <c:axId val="80212106"/>
      </c:barChart>
      <c:catAx>
        <c:axId val="2489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106"/>
        <c:auto val="1"/>
        <c:lblAlgn val="ctr"/>
        <c:lblOffset val="100"/>
        <c:noMultiLvlLbl val="0"/>
      </c:catAx>
      <c:valAx>
        <c:axId val="8021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18447"/>
        <c:axId val="22122990"/>
      </c:barChart>
      <c:catAx>
        <c:axId val="347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990"/>
        <c:auto val="1"/>
        <c:lblAlgn val="ctr"/>
        <c:lblOffset val="100"/>
        <c:noMultiLvlLbl val="0"/>
      </c:catAx>
      <c:valAx>
        <c:axId val="221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23026"/>
        <c:axId val="6422576"/>
      </c:barChart>
      <c:catAx>
        <c:axId val="2032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76"/>
        <c:auto val="1"/>
        <c:lblAlgn val="ctr"/>
        <c:lblOffset val="100"/>
        <c:noMultiLvlLbl val="0"/>
      </c:catAx>
      <c:valAx>
        <c:axId val="64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56733"/>
        <c:axId val="89957137"/>
      </c:barChart>
      <c:catAx>
        <c:axId val="4525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137"/>
        <c:auto val="1"/>
        <c:lblAlgn val="ctr"/>
        <c:lblOffset val="100"/>
        <c:noMultiLvlLbl val="0"/>
      </c:catAx>
      <c:valAx>
        <c:axId val="8995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33906"/>
        <c:axId val="39029516"/>
      </c:barChart>
      <c:catAx>
        <c:axId val="2653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516"/>
        <c:auto val="1"/>
        <c:lblAlgn val="ctr"/>
        <c:lblOffset val="100"/>
        <c:noMultiLvlLbl val="0"/>
      </c:catAx>
      <c:valAx>
        <c:axId val="390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3420"/>
        <c:axId val="36393638"/>
      </c:barChart>
      <c:catAx>
        <c:axId val="7342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638"/>
        <c:auto val="1"/>
        <c:lblAlgn val="ctr"/>
        <c:lblOffset val="100"/>
        <c:noMultiLvlLbl val="0"/>
      </c:catAx>
      <c:valAx>
        <c:axId val="363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14964"/>
        <c:axId val="13808984"/>
      </c:barChart>
      <c:catAx>
        <c:axId val="3031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984"/>
        <c:auto val="1"/>
        <c:lblAlgn val="ctr"/>
        <c:lblOffset val="100"/>
        <c:noMultiLvlLbl val="0"/>
      </c:catAx>
      <c:valAx>
        <c:axId val="138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61067"/>
        <c:axId val="39345875"/>
      </c:barChart>
      <c:catAx>
        <c:axId val="3556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875"/>
        <c:auto val="1"/>
        <c:lblAlgn val="ctr"/>
        <c:lblOffset val="100"/>
        <c:noMultiLvlLbl val="0"/>
      </c:catAx>
      <c:valAx>
        <c:axId val="393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12236"/>
        <c:axId val="66471315"/>
      </c:barChart>
      <c:catAx>
        <c:axId val="6781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315"/>
        <c:auto val="1"/>
        <c:lblAlgn val="ctr"/>
        <c:lblOffset val="100"/>
        <c:noMultiLvlLbl val="0"/>
      </c:catAx>
      <c:valAx>
        <c:axId val="6647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4647"/>
        <c:axId val="13122155"/>
      </c:barChart>
      <c:catAx>
        <c:axId val="383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155"/>
        <c:auto val="1"/>
        <c:lblAlgn val="ctr"/>
        <c:lblOffset val="100"/>
        <c:noMultiLvlLbl val="0"/>
      </c:catAx>
      <c:valAx>
        <c:axId val="131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4072"/>
        <c:axId val="94735557"/>
      </c:barChart>
      <c:catAx>
        <c:axId val="1329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557"/>
        <c:auto val="1"/>
        <c:lblAlgn val="ctr"/>
        <c:lblOffset val="100"/>
        <c:noMultiLvlLbl val="0"/>
      </c:catAx>
      <c:valAx>
        <c:axId val="947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53006"/>
        <c:axId val="18538672"/>
      </c:barChart>
      <c:catAx>
        <c:axId val="1925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672"/>
        <c:auto val="1"/>
        <c:lblAlgn val="ctr"/>
        <c:lblOffset val="100"/>
        <c:noMultiLvlLbl val="0"/>
      </c:catAx>
      <c:valAx>
        <c:axId val="185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94513"/>
        <c:axId val="38055945"/>
      </c:barChart>
      <c:catAx>
        <c:axId val="2679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945"/>
        <c:auto val="1"/>
        <c:lblAlgn val="ctr"/>
        <c:lblOffset val="100"/>
        <c:noMultiLvlLbl val="0"/>
      </c:catAx>
      <c:valAx>
        <c:axId val="380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14119"/>
        <c:axId val="1809721"/>
      </c:barChart>
      <c:catAx>
        <c:axId val="4411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21"/>
        <c:auto val="1"/>
        <c:lblAlgn val="ctr"/>
        <c:lblOffset val="100"/>
        <c:noMultiLvlLbl val="0"/>
      </c:catAx>
      <c:valAx>
        <c:axId val="18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83205"/>
        <c:axId val="28514868"/>
      </c:barChart>
      <c:catAx>
        <c:axId val="7988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868"/>
        <c:auto val="1"/>
        <c:lblAlgn val="ctr"/>
        <c:lblOffset val="100"/>
        <c:noMultiLvlLbl val="0"/>
      </c:catAx>
      <c:valAx>
        <c:axId val="285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64937"/>
        <c:axId val="67763125"/>
      </c:barChart>
      <c:catAx>
        <c:axId val="4536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125"/>
        <c:auto val="1"/>
        <c:lblAlgn val="ctr"/>
        <c:lblOffset val="100"/>
        <c:noMultiLvlLbl val="0"/>
      </c:catAx>
      <c:valAx>
        <c:axId val="677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12213"/>
        <c:axId val="75090177"/>
      </c:barChart>
      <c:catAx>
        <c:axId val="1201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177"/>
        <c:auto val="1"/>
        <c:lblAlgn val="ctr"/>
        <c:lblOffset val="100"/>
        <c:noMultiLvlLbl val="0"/>
      </c:catAx>
      <c:valAx>
        <c:axId val="750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